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販売事業総括表" sheetId="1" state="visible" r:id="rId2"/>
  </sheets>
  <externalReferences>
    <externalReference r:id="rId3"/>
  </externalReferences>
  <definedNames>
    <definedName function="false" hidden="false" localSheetId="0" name="_xlnm.Print_Titles" vbProcedure="false">販売事業総括表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   １４　販　売  事  業</t>
  </si>
  <si>
    <t xml:space="preserve">            Marketing Business</t>
  </si>
  <si>
    <t xml:space="preserve">         総  括  表</t>
  </si>
  <si>
    <t xml:space="preserve">      Statement of National Total</t>
  </si>
  <si>
    <t xml:space="preserve">       （Ａ）総  額</t>
  </si>
  <si>
    <t xml:space="preserve">            Total Amount</t>
  </si>
  <si>
    <t xml:space="preserve">集計組合数</t>
  </si>
  <si>
    <t xml:space="preserve">（単位：千円）</t>
  </si>
  <si>
    <t xml:space="preserve">Total No. of Coops. Surveyed       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1000 Yen</t>
    </r>
    <r>
      <rPr>
        <sz val="11"/>
        <rFont val="Noto Sans"/>
        <family val="2"/>
      </rPr>
      <t xml:space="preserve">）</t>
    </r>
  </si>
  <si>
    <t xml:space="preserve">品                         名</t>
  </si>
  <si>
    <t xml:space="preserve">当期販売・取扱高</t>
  </si>
  <si>
    <t xml:space="preserve">左のうち系統利用高</t>
  </si>
  <si>
    <t xml:space="preserve">系 統 利 用 率</t>
  </si>
  <si>
    <t xml:space="preserve">販  売  手  数  料</t>
  </si>
  <si>
    <t xml:space="preserve">        Commodities</t>
  </si>
  <si>
    <t xml:space="preserve">（Ａ）</t>
  </si>
  <si>
    <t xml:space="preserve">（Ｂ）</t>
  </si>
  <si>
    <t xml:space="preserve">（Ｂ／Ａ）％</t>
  </si>
  <si>
    <t xml:space="preserve">（販売利益を含む）</t>
  </si>
  <si>
    <t xml:space="preserve">  Amount Marketed and</t>
  </si>
  <si>
    <t xml:space="preserve">    of which </t>
  </si>
  <si>
    <t xml:space="preserve"> Percentage of Using</t>
  </si>
  <si>
    <t xml:space="preserve">  Marketing Commission</t>
  </si>
  <si>
    <t xml:space="preserve">  Handled</t>
  </si>
  <si>
    <t xml:space="preserve">    Marketed through</t>
  </si>
  <si>
    <t xml:space="preserve"> Cooperative Channel</t>
  </si>
  <si>
    <t xml:space="preserve"> (Including Marketing</t>
  </si>
  <si>
    <t xml:space="preserve">Coop. Channel</t>
  </si>
  <si>
    <t xml:space="preserve"> </t>
  </si>
  <si>
    <t xml:space="preserve"> Profit)</t>
  </si>
  <si>
    <t xml:space="preserve">              米</t>
  </si>
  <si>
    <t xml:space="preserve">               Rice </t>
  </si>
  <si>
    <t xml:space="preserve">              麦</t>
  </si>
  <si>
    <t xml:space="preserve">Total of Wheat,Barley and Others</t>
  </si>
  <si>
    <t xml:space="preserve"> 雑     穀    ・    豆     類</t>
  </si>
  <si>
    <t xml:space="preserve">Miscellaneous Cereals and Pulses</t>
  </si>
  <si>
    <t xml:space="preserve"> 野                        菜</t>
  </si>
  <si>
    <t xml:space="preserve">           Vegetables</t>
  </si>
  <si>
    <t xml:space="preserve"> 果                        実</t>
  </si>
  <si>
    <t xml:space="preserve">             Fruits</t>
  </si>
  <si>
    <t xml:space="preserve"> 花      き   ・   花      木</t>
  </si>
  <si>
    <t xml:space="preserve">   Flowers &amp; Ornamental Plants</t>
  </si>
  <si>
    <t xml:space="preserve"> 畜       　 産    　　  物    </t>
  </si>
  <si>
    <r>
      <rPr>
        <sz val="11"/>
        <rFont val="Noto Sans"/>
        <family val="2"/>
      </rPr>
      <t xml:space="preserve"> 　　　　  </t>
    </r>
    <r>
      <rPr>
        <sz val="11"/>
        <rFont val="ＭＳ 明朝"/>
        <family val="1"/>
        <charset val="128"/>
      </rPr>
      <t xml:space="preserve">Livestock </t>
    </r>
  </si>
  <si>
    <t xml:space="preserve"> 　（　う　　ち　　生     乳 ）</t>
  </si>
  <si>
    <r>
      <rPr>
        <sz val="11"/>
        <rFont val="Noto Sans"/>
        <family val="2"/>
      </rPr>
      <t xml:space="preserve">   （</t>
    </r>
    <r>
      <rPr>
        <sz val="11"/>
        <rFont val="ＭＳ 明朝"/>
        <family val="1"/>
        <charset val="128"/>
      </rPr>
      <t xml:space="preserve">of  which  Fresh 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Milk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 　（　う 　ち 　肉   用  牛 </t>
    </r>
    <r>
      <rPr>
        <sz val="11"/>
        <rFont val="ＭＳ 明朝"/>
        <family val="1"/>
        <charset val="128"/>
      </rPr>
      <t xml:space="preserve">)</t>
    </r>
  </si>
  <si>
    <t xml:space="preserve">    (of  which  Beef  Cattle)</t>
  </si>
  <si>
    <r>
      <rPr>
        <sz val="11"/>
        <rFont val="ＭＳ 明朝"/>
        <family val="1"/>
        <charset val="128"/>
      </rPr>
      <t xml:space="preserve">    (</t>
    </r>
    <r>
      <rPr>
        <sz val="11"/>
        <rFont val="Noto Sans"/>
        <family val="2"/>
      </rPr>
      <t xml:space="preserve">　う　　ち　　肉　　 豚 </t>
    </r>
    <r>
      <rPr>
        <sz val="11"/>
        <rFont val="ＭＳ 明朝"/>
        <family val="1"/>
        <charset val="128"/>
      </rPr>
      <t xml:space="preserve">)</t>
    </r>
  </si>
  <si>
    <t xml:space="preserve">    (of   which   Hogs  )</t>
  </si>
  <si>
    <r>
      <rPr>
        <sz val="11"/>
        <rFont val="Noto Sans"/>
        <family val="2"/>
      </rPr>
      <t xml:space="preserve">  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　う　　ち　　肉　 　鶏 </t>
    </r>
    <r>
      <rPr>
        <sz val="11"/>
        <rFont val="ＭＳ 明朝"/>
        <family val="1"/>
        <charset val="128"/>
      </rPr>
      <t xml:space="preserve">)</t>
    </r>
  </si>
  <si>
    <t xml:space="preserve">    (of   which   Broiler )</t>
  </si>
  <si>
    <r>
      <rPr>
        <sz val="11"/>
        <rFont val="Noto Sans"/>
        <family val="2"/>
      </rPr>
      <t xml:space="preserve">  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　う  　ち　  鶏    卵 </t>
    </r>
    <r>
      <rPr>
        <sz val="11"/>
        <rFont val="ＭＳ 明朝"/>
        <family val="1"/>
        <charset val="128"/>
      </rPr>
      <t xml:space="preserve">)</t>
    </r>
  </si>
  <si>
    <t xml:space="preserve">    ( of   which   Eggs  )</t>
  </si>
  <si>
    <t xml:space="preserve"> そ           の          他</t>
  </si>
  <si>
    <t xml:space="preserve">             Others</t>
  </si>
  <si>
    <r>
      <rPr>
        <sz val="11"/>
        <rFont val="Noto Sans"/>
        <family val="2"/>
      </rPr>
      <t xml:space="preserve">  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　う　　ち　　   茶　  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</t>
    </r>
  </si>
  <si>
    <t xml:space="preserve">    ( of  which  Green  Tea)</t>
  </si>
  <si>
    <t xml:space="preserve"> 合                       計</t>
  </si>
  <si>
    <t xml:space="preserve">           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\ ###\ ###\ ###.0"/>
    <numFmt numFmtId="166" formatCode="###\ ###\ ###\ ###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9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37440</xdr:rowOff>
    </xdr:from>
    <xdr:to>
      <xdr:col>1</xdr:col>
      <xdr:colOff>10800</xdr:colOff>
      <xdr:row>26</xdr:row>
      <xdr:rowOff>47160</xdr:rowOff>
    </xdr:to>
    <xdr:sp>
      <xdr:nvSpPr>
        <xdr:cNvPr id="0" name="Line 1"/>
        <xdr:cNvSpPr/>
      </xdr:nvSpPr>
      <xdr:spPr>
        <a:xfrm flipV="1">
          <a:off x="229320" y="5554440"/>
          <a:ext cx="108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37440</xdr:rowOff>
    </xdr:from>
    <xdr:to>
      <xdr:col>1</xdr:col>
      <xdr:colOff>10800</xdr:colOff>
      <xdr:row>26</xdr:row>
      <xdr:rowOff>47160</xdr:rowOff>
    </xdr:to>
    <xdr:sp>
      <xdr:nvSpPr>
        <xdr:cNvPr id="1" name="Line 2"/>
        <xdr:cNvSpPr/>
      </xdr:nvSpPr>
      <xdr:spPr>
        <a:xfrm flipV="1">
          <a:off x="229320" y="5554440"/>
          <a:ext cx="108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37440</xdr:rowOff>
    </xdr:from>
    <xdr:to>
      <xdr:col>1</xdr:col>
      <xdr:colOff>10800</xdr:colOff>
      <xdr:row>26</xdr:row>
      <xdr:rowOff>47160</xdr:rowOff>
    </xdr:to>
    <xdr:sp>
      <xdr:nvSpPr>
        <xdr:cNvPr id="2" name="Line 3"/>
        <xdr:cNvSpPr/>
      </xdr:nvSpPr>
      <xdr:spPr>
        <a:xfrm flipV="1">
          <a:off x="229320" y="5554440"/>
          <a:ext cx="108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37440</xdr:rowOff>
    </xdr:from>
    <xdr:to>
      <xdr:col>1</xdr:col>
      <xdr:colOff>10800</xdr:colOff>
      <xdr:row>26</xdr:row>
      <xdr:rowOff>47160</xdr:rowOff>
    </xdr:to>
    <xdr:sp>
      <xdr:nvSpPr>
        <xdr:cNvPr id="3" name="Line 4"/>
        <xdr:cNvSpPr/>
      </xdr:nvSpPr>
      <xdr:spPr>
        <a:xfrm flipV="1">
          <a:off x="229320" y="5554440"/>
          <a:ext cx="108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v3/contents/Documents%20and%20Settings/yuuko_shibata/&#12487;&#12473;&#12463;&#12488;&#12483;&#12503;/&#20803;R001-19/&#12304;&#32013;&#20837;&#12305;07&#36009;&#22770;&#20107;&#269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販売事業総括表"/>
      <sheetName val="販売事業１"/>
      <sheetName val="販売事業２"/>
    </sheetNames>
    <sheetDataSet>
      <sheetData sheetId="0"/>
      <sheetData sheetId="1">
        <row r="22">
          <cell r="C22">
            <v>945029834</v>
          </cell>
          <cell r="D22">
            <v>792988712</v>
          </cell>
          <cell r="E22">
            <v>33457844</v>
          </cell>
          <cell r="F22">
            <v>50294752</v>
          </cell>
          <cell r="G22">
            <v>38399601</v>
          </cell>
          <cell r="H22">
            <v>3941538</v>
          </cell>
          <cell r="I22">
            <v>62343222</v>
          </cell>
          <cell r="J22">
            <v>44968910</v>
          </cell>
          <cell r="K22">
            <v>3658777</v>
          </cell>
          <cell r="L22">
            <v>1241547652</v>
          </cell>
          <cell r="M22">
            <v>1023503152</v>
          </cell>
          <cell r="N22">
            <v>32863394</v>
          </cell>
          <cell r="O22">
            <v>448037704</v>
          </cell>
          <cell r="P22">
            <v>383138177</v>
          </cell>
          <cell r="Q22">
            <v>13143123</v>
          </cell>
          <cell r="R22">
            <v>170054505</v>
          </cell>
          <cell r="S22">
            <v>129858412</v>
          </cell>
          <cell r="T22">
            <v>4072026</v>
          </cell>
          <cell r="U22">
            <v>1146502364</v>
          </cell>
          <cell r="V22">
            <v>988905634</v>
          </cell>
          <cell r="W22">
            <v>15848673</v>
          </cell>
          <cell r="X22">
            <v>393528380</v>
          </cell>
          <cell r="Y22">
            <v>364816740</v>
          </cell>
          <cell r="Z22">
            <v>5230948</v>
          </cell>
          <cell r="AA22">
            <v>458183756</v>
          </cell>
          <cell r="AB22">
            <v>382718984</v>
          </cell>
          <cell r="AC22">
            <v>5658314</v>
          </cell>
          <cell r="AD22">
            <v>117423015</v>
          </cell>
          <cell r="AE22">
            <v>102900800</v>
          </cell>
          <cell r="AF22">
            <v>1153265</v>
          </cell>
          <cell r="AG22">
            <v>5919539</v>
          </cell>
          <cell r="AH22">
            <v>2456209</v>
          </cell>
          <cell r="AI22">
            <v>46785</v>
          </cell>
          <cell r="AJ22">
            <v>29910776</v>
          </cell>
          <cell r="AK22">
            <v>23472253</v>
          </cell>
          <cell r="AL22">
            <v>416556</v>
          </cell>
          <cell r="AM22">
            <v>284181474</v>
          </cell>
          <cell r="AN22">
            <v>167578613</v>
          </cell>
          <cell r="AO22">
            <v>12202752</v>
          </cell>
          <cell r="AP22">
            <v>63434914</v>
          </cell>
          <cell r="AQ22">
            <v>46165954</v>
          </cell>
          <cell r="AR22">
            <v>1232776</v>
          </cell>
          <cell r="AS22">
            <v>4347991507</v>
          </cell>
          <cell r="AT22">
            <v>3569341211</v>
          </cell>
          <cell r="AU22">
            <v>119188127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5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A1" activeCellId="0" sqref="A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8.62"/>
    <col collapsed="false" customWidth="true" hidden="false" outlineLevel="0" max="3" min="3" style="1" width="25.25"/>
    <col collapsed="false" customWidth="true" hidden="false" outlineLevel="0" max="5" min="4" style="1" width="23.12"/>
    <col collapsed="false" customWidth="true" hidden="false" outlineLevel="0" max="6" min="6" style="2" width="21.12"/>
    <col collapsed="false" customWidth="true" hidden="false" outlineLevel="0" max="7" min="7" style="1" width="23.12"/>
    <col collapsed="false" customWidth="false" hidden="false" outlineLevel="0" max="257" min="8" style="1" width="16.86"/>
  </cols>
  <sheetData>
    <row r="1" customFormat="false" ht="24" hidden="false" customHeight="false" outlineLevel="0" collapsed="false">
      <c r="D1" s="3" t="s">
        <v>0</v>
      </c>
    </row>
    <row r="2" customFormat="false" ht="18" hidden="false" customHeight="false" outlineLevel="0" collapsed="false">
      <c r="D2" s="4" t="s">
        <v>1</v>
      </c>
    </row>
    <row r="3" customFormat="false" ht="24" hidden="false" customHeight="false" outlineLevel="0" collapsed="false">
      <c r="D3" s="3" t="s">
        <v>2</v>
      </c>
    </row>
    <row r="4" customFormat="false" ht="18" hidden="false" customHeight="false" outlineLevel="0" collapsed="false">
      <c r="D4" s="4" t="s">
        <v>3</v>
      </c>
    </row>
    <row r="5" customFormat="false" ht="24" hidden="false" customHeight="false" outlineLevel="0" collapsed="false">
      <c r="D5" s="3" t="s">
        <v>4</v>
      </c>
    </row>
    <row r="6" customFormat="false" ht="18" hidden="false" customHeight="false" outlineLevel="0" collapsed="false">
      <c r="D6" s="4" t="s">
        <v>5</v>
      </c>
    </row>
    <row r="7" customFormat="false" ht="13.5" hidden="false" customHeight="true" outlineLevel="0" collapsed="false">
      <c r="A7" s="5" t="s">
        <v>6</v>
      </c>
      <c r="C7" s="6" t="n">
        <v>818</v>
      </c>
      <c r="D7" s="7"/>
      <c r="G7" s="8" t="s">
        <v>7</v>
      </c>
    </row>
    <row r="8" customFormat="false" ht="13.5" hidden="false" customHeight="true" outlineLevel="0" collapsed="false">
      <c r="A8" s="9" t="s">
        <v>8</v>
      </c>
      <c r="B8" s="9"/>
      <c r="C8" s="10"/>
      <c r="D8" s="11" t="n">
        <v>818</v>
      </c>
      <c r="E8" s="12"/>
      <c r="F8" s="13"/>
      <c r="G8" s="14" t="s">
        <v>9</v>
      </c>
    </row>
    <row r="9" customFormat="false" ht="15" hidden="false" customHeight="true" outlineLevel="0" collapsed="false">
      <c r="B9" s="15" t="s">
        <v>10</v>
      </c>
      <c r="C9" s="16"/>
      <c r="D9" s="17" t="s">
        <v>11</v>
      </c>
      <c r="E9" s="17" t="s">
        <v>12</v>
      </c>
      <c r="F9" s="18" t="s">
        <v>13</v>
      </c>
      <c r="G9" s="19" t="s">
        <v>14</v>
      </c>
    </row>
    <row r="10" customFormat="false" ht="15" hidden="false" customHeight="true" outlineLevel="0" collapsed="false">
      <c r="B10" s="20" t="s">
        <v>15</v>
      </c>
      <c r="C10" s="21"/>
      <c r="D10" s="17" t="s">
        <v>16</v>
      </c>
      <c r="E10" s="17" t="s">
        <v>17</v>
      </c>
      <c r="F10" s="18" t="s">
        <v>18</v>
      </c>
      <c r="G10" s="19" t="s">
        <v>19</v>
      </c>
    </row>
    <row r="11" customFormat="false" ht="15" hidden="false" customHeight="true" outlineLevel="0" collapsed="false">
      <c r="B11" s="20"/>
      <c r="C11" s="21"/>
      <c r="D11" s="21" t="s">
        <v>20</v>
      </c>
      <c r="E11" s="21" t="s">
        <v>21</v>
      </c>
      <c r="F11" s="22" t="s">
        <v>22</v>
      </c>
      <c r="G11" s="23" t="s">
        <v>23</v>
      </c>
    </row>
    <row r="12" customFormat="false" ht="15" hidden="false" customHeight="true" outlineLevel="0" collapsed="false">
      <c r="B12" s="20"/>
      <c r="C12" s="21"/>
      <c r="D12" s="21" t="s">
        <v>24</v>
      </c>
      <c r="E12" s="21" t="s">
        <v>25</v>
      </c>
      <c r="F12" s="22" t="s">
        <v>26</v>
      </c>
      <c r="G12" s="23" t="s">
        <v>27</v>
      </c>
    </row>
    <row r="13" customFormat="false" ht="15" hidden="false" customHeight="true" outlineLevel="0" collapsed="false">
      <c r="B13" s="20"/>
      <c r="C13" s="21"/>
      <c r="E13" s="24" t="s">
        <v>28</v>
      </c>
      <c r="F13" s="25" t="s">
        <v>29</v>
      </c>
      <c r="G13" s="26" t="s">
        <v>30</v>
      </c>
    </row>
    <row r="14" customFormat="false" ht="15" hidden="false" customHeight="true" outlineLevel="0" collapsed="false">
      <c r="A14" s="27"/>
      <c r="B14" s="27"/>
      <c r="C14" s="28"/>
      <c r="D14" s="28"/>
      <c r="E14" s="29"/>
      <c r="F14" s="30" t="s">
        <v>29</v>
      </c>
      <c r="G14" s="31"/>
    </row>
    <row r="15" s="7" customFormat="true" ht="15.95" hidden="false" customHeight="true" outlineLevel="0" collapsed="false">
      <c r="B15" s="32"/>
      <c r="C15" s="33"/>
      <c r="F15" s="34"/>
    </row>
    <row r="16" customFormat="false" ht="15.95" hidden="false" customHeight="true" outlineLevel="0" collapsed="false">
      <c r="B16" s="15" t="s">
        <v>31</v>
      </c>
      <c r="C16" s="21"/>
      <c r="D16" s="35" t="n">
        <f aca="false">[1]販売事業１!C$22</f>
        <v>945029834</v>
      </c>
      <c r="E16" s="35" t="n">
        <f aca="false">[1]販売事業１!D$22</f>
        <v>792988712</v>
      </c>
      <c r="F16" s="2" t="n">
        <f aca="false">E16/D16*100</f>
        <v>83.9115003008466</v>
      </c>
      <c r="G16" s="35" t="n">
        <f aca="false">[1]販売事業１!E$22</f>
        <v>33457844</v>
      </c>
    </row>
    <row r="17" customFormat="false" ht="15.95" hidden="false" customHeight="true" outlineLevel="0" collapsed="false">
      <c r="B17" s="26" t="s">
        <v>32</v>
      </c>
      <c r="C17" s="36"/>
      <c r="D17" s="35"/>
      <c r="E17" s="35"/>
      <c r="G17" s="35"/>
    </row>
    <row r="18" customFormat="false" ht="15.95" hidden="false" customHeight="true" outlineLevel="0" collapsed="false">
      <c r="B18" s="15" t="s">
        <v>33</v>
      </c>
      <c r="C18" s="21"/>
      <c r="D18" s="35" t="n">
        <f aca="false">[1]販売事業１!F$22</f>
        <v>50294752</v>
      </c>
      <c r="E18" s="35" t="n">
        <f aca="false">[1]販売事業１!G$22</f>
        <v>38399601</v>
      </c>
      <c r="F18" s="2" t="n">
        <f aca="false">E18/D18*100</f>
        <v>76.3491208784567</v>
      </c>
      <c r="G18" s="35" t="n">
        <f aca="false">[1]販売事業１!H$22</f>
        <v>3941538</v>
      </c>
    </row>
    <row r="19" customFormat="false" ht="15.95" hidden="false" customHeight="true" outlineLevel="0" collapsed="false">
      <c r="B19" s="26" t="s">
        <v>34</v>
      </c>
      <c r="C19" s="21"/>
      <c r="D19" s="35"/>
      <c r="E19" s="35"/>
      <c r="G19" s="35"/>
    </row>
    <row r="20" customFormat="false" ht="15.95" hidden="false" customHeight="true" outlineLevel="0" collapsed="false">
      <c r="B20" s="15" t="s">
        <v>35</v>
      </c>
      <c r="C20" s="21"/>
      <c r="D20" s="35" t="n">
        <f aca="false">[1]販売事業１!I$22</f>
        <v>62343222</v>
      </c>
      <c r="E20" s="35" t="n">
        <f aca="false">[1]販売事業１!J$22</f>
        <v>44968910</v>
      </c>
      <c r="F20" s="2" t="n">
        <f aca="false">E20/D20*100</f>
        <v>72.1311933476906</v>
      </c>
      <c r="G20" s="35" t="n">
        <f aca="false">[1]販売事業１!K$22</f>
        <v>3658777</v>
      </c>
    </row>
    <row r="21" customFormat="false" ht="15.95" hidden="false" customHeight="true" outlineLevel="0" collapsed="false">
      <c r="B21" s="26" t="s">
        <v>36</v>
      </c>
      <c r="C21" s="21"/>
      <c r="D21" s="35"/>
      <c r="E21" s="35"/>
      <c r="G21" s="35"/>
    </row>
    <row r="22" customFormat="false" ht="15.95" hidden="false" customHeight="true" outlineLevel="0" collapsed="false">
      <c r="B22" s="15" t="s">
        <v>37</v>
      </c>
      <c r="C22" s="21"/>
      <c r="D22" s="35" t="n">
        <f aca="false">[1]販売事業１!L$22</f>
        <v>1241547652</v>
      </c>
      <c r="E22" s="35" t="n">
        <f aca="false">[1]販売事業１!M$22</f>
        <v>1023503152</v>
      </c>
      <c r="F22" s="2" t="n">
        <f aca="false">E22/D22*100</f>
        <v>82.4376857667321</v>
      </c>
      <c r="G22" s="35" t="n">
        <f aca="false">[1]販売事業１!N$22</f>
        <v>32863394</v>
      </c>
    </row>
    <row r="23" customFormat="false" ht="15.95" hidden="false" customHeight="true" outlineLevel="0" collapsed="false">
      <c r="B23" s="20" t="s">
        <v>38</v>
      </c>
      <c r="C23" s="21"/>
      <c r="D23" s="35"/>
      <c r="E23" s="35"/>
      <c r="G23" s="35"/>
    </row>
    <row r="24" customFormat="false" ht="15.95" hidden="false" customHeight="true" outlineLevel="0" collapsed="false">
      <c r="B24" s="15" t="s">
        <v>39</v>
      </c>
      <c r="C24" s="21"/>
      <c r="D24" s="35" t="n">
        <f aca="false">[1]販売事業１!O$22</f>
        <v>448037704</v>
      </c>
      <c r="E24" s="35" t="n">
        <f aca="false">[1]販売事業１!P$22</f>
        <v>383138177</v>
      </c>
      <c r="F24" s="2" t="n">
        <f aca="false">E24/D24*100</f>
        <v>85.5147175292194</v>
      </c>
      <c r="G24" s="35" t="n">
        <f aca="false">[1]販売事業１!Q$22</f>
        <v>13143123</v>
      </c>
    </row>
    <row r="25" customFormat="false" ht="15.95" hidden="false" customHeight="true" outlineLevel="0" collapsed="false">
      <c r="B25" s="20" t="s">
        <v>40</v>
      </c>
      <c r="C25" s="21"/>
      <c r="D25" s="35"/>
      <c r="E25" s="35"/>
      <c r="G25" s="35"/>
    </row>
    <row r="26" customFormat="false" ht="15.95" hidden="false" customHeight="true" outlineLevel="0" collapsed="false">
      <c r="B26" s="15" t="s">
        <v>41</v>
      </c>
      <c r="C26" s="36"/>
      <c r="D26" s="35" t="n">
        <f aca="false">[1]販売事業１!R$22</f>
        <v>170054505</v>
      </c>
      <c r="E26" s="35" t="n">
        <f aca="false">[1]販売事業１!S$22</f>
        <v>129858412</v>
      </c>
      <c r="F26" s="2" t="n">
        <f aca="false">E26/D26*100</f>
        <v>76.3628179094697</v>
      </c>
      <c r="G26" s="35" t="n">
        <f aca="false">[1]販売事業１!T$22</f>
        <v>4072026</v>
      </c>
    </row>
    <row r="27" customFormat="false" ht="15.95" hidden="false" customHeight="true" outlineLevel="0" collapsed="false">
      <c r="B27" s="20" t="s">
        <v>42</v>
      </c>
      <c r="C27" s="21"/>
      <c r="D27" s="35"/>
      <c r="E27" s="35"/>
      <c r="G27" s="35"/>
    </row>
    <row r="28" customFormat="false" ht="15.95" hidden="false" customHeight="true" outlineLevel="0" collapsed="false">
      <c r="B28" s="15" t="s">
        <v>43</v>
      </c>
      <c r="C28" s="36"/>
      <c r="D28" s="35" t="n">
        <f aca="false">[1]販売事業１!U$22</f>
        <v>1146502364</v>
      </c>
      <c r="E28" s="35" t="n">
        <f aca="false">[1]販売事業１!V$22</f>
        <v>988905634</v>
      </c>
      <c r="F28" s="2" t="n">
        <f aca="false">E28/D28*100</f>
        <v>86.2541295204865</v>
      </c>
      <c r="G28" s="35" t="n">
        <f aca="false">[1]販売事業１!W$22</f>
        <v>15848673</v>
      </c>
    </row>
    <row r="29" customFormat="false" ht="15.95" hidden="false" customHeight="true" outlineLevel="0" collapsed="false">
      <c r="B29" s="15" t="s">
        <v>44</v>
      </c>
      <c r="C29" s="21"/>
      <c r="D29" s="35"/>
      <c r="E29" s="35"/>
      <c r="G29" s="35"/>
    </row>
    <row r="30" customFormat="false" ht="15.95" hidden="false" customHeight="true" outlineLevel="0" collapsed="false">
      <c r="B30" s="15" t="s">
        <v>45</v>
      </c>
      <c r="C30" s="37"/>
      <c r="D30" s="35" t="n">
        <f aca="false">[1]販売事業１!X$22</f>
        <v>393528380</v>
      </c>
      <c r="E30" s="35" t="n">
        <f aca="false">[1]販売事業１!Y$22</f>
        <v>364816740</v>
      </c>
      <c r="F30" s="2" t="n">
        <f aca="false">E30/D30*100</f>
        <v>92.7040484348295</v>
      </c>
      <c r="G30" s="35" t="n">
        <f aca="false">[1]販売事業１!Z$22</f>
        <v>5230948</v>
      </c>
    </row>
    <row r="31" customFormat="false" ht="15.95" hidden="false" customHeight="true" outlineLevel="0" collapsed="false">
      <c r="B31" s="15" t="s">
        <v>46</v>
      </c>
      <c r="C31" s="21"/>
      <c r="D31" s="35"/>
      <c r="E31" s="35"/>
      <c r="G31" s="35"/>
    </row>
    <row r="32" customFormat="false" ht="15.95" hidden="false" customHeight="true" outlineLevel="0" collapsed="false">
      <c r="B32" s="15" t="s">
        <v>47</v>
      </c>
      <c r="C32" s="21"/>
      <c r="D32" s="35" t="n">
        <f aca="false">[1]販売事業１!AA$22</f>
        <v>458183756</v>
      </c>
      <c r="E32" s="35" t="n">
        <f aca="false">[1]販売事業１!AB$22</f>
        <v>382718984</v>
      </c>
      <c r="F32" s="2" t="n">
        <f aca="false">E32/D32*100</f>
        <v>83.5295837070226</v>
      </c>
      <c r="G32" s="35" t="n">
        <f aca="false">[1]販売事業１!AC$22</f>
        <v>5658314</v>
      </c>
    </row>
    <row r="33" customFormat="false" ht="15.95" hidden="false" customHeight="true" outlineLevel="0" collapsed="false">
      <c r="B33" s="20" t="s">
        <v>48</v>
      </c>
      <c r="C33" s="21"/>
      <c r="D33" s="35"/>
      <c r="E33" s="35"/>
      <c r="G33" s="35"/>
    </row>
    <row r="34" customFormat="false" ht="15.95" hidden="false" customHeight="true" outlineLevel="0" collapsed="false">
      <c r="B34" s="20" t="s">
        <v>49</v>
      </c>
      <c r="C34" s="21"/>
      <c r="D34" s="35" t="n">
        <f aca="false">[1]販売事業１!AD$22</f>
        <v>117423015</v>
      </c>
      <c r="E34" s="35" t="n">
        <f aca="false">[1]販売事業１!AE$22</f>
        <v>102900800</v>
      </c>
      <c r="F34" s="2" t="n">
        <f aca="false">E34/D34*100</f>
        <v>87.6325650469799</v>
      </c>
      <c r="G34" s="35" t="n">
        <f aca="false">[1]販売事業１!AF$22</f>
        <v>1153265</v>
      </c>
    </row>
    <row r="35" customFormat="false" ht="15.95" hidden="false" customHeight="true" outlineLevel="0" collapsed="false">
      <c r="B35" s="20" t="s">
        <v>50</v>
      </c>
      <c r="C35" s="21"/>
      <c r="D35" s="35"/>
      <c r="E35" s="35"/>
      <c r="G35" s="35"/>
    </row>
    <row r="36" customFormat="false" ht="15.95" hidden="false" customHeight="true" outlineLevel="0" collapsed="false">
      <c r="B36" s="15" t="s">
        <v>51</v>
      </c>
      <c r="C36" s="21"/>
      <c r="D36" s="35" t="n">
        <f aca="false">[1]販売事業１!AG$22</f>
        <v>5919539</v>
      </c>
      <c r="E36" s="35" t="n">
        <f aca="false">[1]販売事業１!AH$22</f>
        <v>2456209</v>
      </c>
      <c r="F36" s="2" t="n">
        <f aca="false">E36/D36*100</f>
        <v>41.493248038403</v>
      </c>
      <c r="G36" s="35" t="n">
        <f aca="false">[1]販売事業１!AI$22</f>
        <v>46785</v>
      </c>
    </row>
    <row r="37" customFormat="false" ht="15.95" hidden="false" customHeight="true" outlineLevel="0" collapsed="false">
      <c r="B37" s="20" t="s">
        <v>52</v>
      </c>
      <c r="C37" s="21"/>
      <c r="D37" s="35"/>
      <c r="E37" s="35"/>
      <c r="G37" s="35"/>
    </row>
    <row r="38" customFormat="false" ht="15.95" hidden="false" customHeight="true" outlineLevel="0" collapsed="false">
      <c r="B38" s="15" t="s">
        <v>53</v>
      </c>
      <c r="C38" s="21"/>
      <c r="D38" s="35" t="n">
        <f aca="false">[1]販売事業１!AJ$22</f>
        <v>29910776</v>
      </c>
      <c r="E38" s="35" t="n">
        <f aca="false">[1]販売事業１!AK$22</f>
        <v>23472253</v>
      </c>
      <c r="F38" s="2" t="n">
        <f aca="false">E38/D38*100</f>
        <v>78.4742361749491</v>
      </c>
      <c r="G38" s="35" t="n">
        <f aca="false">[1]販売事業１!AL$22</f>
        <v>416556</v>
      </c>
    </row>
    <row r="39" customFormat="false" ht="15.95" hidden="false" customHeight="true" outlineLevel="0" collapsed="false">
      <c r="B39" s="20" t="s">
        <v>54</v>
      </c>
      <c r="C39" s="21"/>
      <c r="D39" s="35"/>
      <c r="E39" s="35"/>
      <c r="G39" s="35"/>
    </row>
    <row r="40" customFormat="false" ht="15.95" hidden="false" customHeight="true" outlineLevel="0" collapsed="false">
      <c r="B40" s="15" t="s">
        <v>55</v>
      </c>
      <c r="C40" s="21"/>
      <c r="D40" s="35" t="n">
        <f aca="false">[1]販売事業１!AM$22</f>
        <v>284181474</v>
      </c>
      <c r="E40" s="35" t="n">
        <f aca="false">[1]販売事業１!AN$22</f>
        <v>167578613</v>
      </c>
      <c r="F40" s="2" t="n">
        <f aca="false">E40/D40*100</f>
        <v>58.9688731785521</v>
      </c>
      <c r="G40" s="35" t="n">
        <f aca="false">[1]販売事業１!AO$22</f>
        <v>12202752</v>
      </c>
    </row>
    <row r="41" customFormat="false" ht="15.95" hidden="false" customHeight="true" outlineLevel="0" collapsed="false">
      <c r="B41" s="20" t="s">
        <v>56</v>
      </c>
      <c r="C41" s="21"/>
      <c r="D41" s="35"/>
      <c r="E41" s="35"/>
      <c r="G41" s="35"/>
    </row>
    <row r="42" customFormat="false" ht="15.95" hidden="false" customHeight="true" outlineLevel="0" collapsed="false">
      <c r="B42" s="15" t="s">
        <v>57</v>
      </c>
      <c r="C42" s="21"/>
      <c r="D42" s="35" t="n">
        <f aca="false">[1]販売事業１!AP$22</f>
        <v>63434914</v>
      </c>
      <c r="E42" s="35" t="n">
        <f aca="false">[1]販売事業１!AQ$22</f>
        <v>46165954</v>
      </c>
      <c r="F42" s="2" t="n">
        <f aca="false">E42/D42*100</f>
        <v>72.7768843511004</v>
      </c>
      <c r="G42" s="35" t="n">
        <f aca="false">[1]販売事業１!AR$22</f>
        <v>1232776</v>
      </c>
    </row>
    <row r="43" customFormat="false" ht="15.95" hidden="false" customHeight="true" outlineLevel="0" collapsed="false">
      <c r="B43" s="20" t="s">
        <v>58</v>
      </c>
      <c r="C43" s="36"/>
      <c r="D43" s="35"/>
      <c r="E43" s="35"/>
      <c r="G43" s="35"/>
    </row>
    <row r="44" customFormat="false" ht="15.95" hidden="false" customHeight="true" outlineLevel="0" collapsed="false">
      <c r="B44" s="15" t="s">
        <v>59</v>
      </c>
      <c r="C44" s="38"/>
      <c r="D44" s="35" t="n">
        <f aca="false">[1]販売事業１!AS$22</f>
        <v>4347991507</v>
      </c>
      <c r="E44" s="35" t="n">
        <f aca="false">[1]販売事業１!AT$22</f>
        <v>3569341211</v>
      </c>
      <c r="F44" s="2" t="n">
        <f aca="false">E44/D44*100</f>
        <v>82.0917245411722</v>
      </c>
      <c r="G44" s="35" t="n">
        <f aca="false">[1]販売事業１!AU$22</f>
        <v>119188127</v>
      </c>
    </row>
    <row r="45" customFormat="false" ht="15.95" hidden="false" customHeight="true" outlineLevel="0" collapsed="false">
      <c r="B45" s="20" t="s">
        <v>60</v>
      </c>
      <c r="C45" s="38"/>
    </row>
    <row r="46" customFormat="false" ht="15.95" hidden="false" customHeight="true" outlineLevel="0" collapsed="false">
      <c r="A46" s="27"/>
      <c r="B46" s="27"/>
      <c r="C46" s="28"/>
      <c r="D46" s="39"/>
      <c r="E46" s="39"/>
      <c r="F46" s="40"/>
      <c r="G46" s="39"/>
    </row>
    <row r="47" customFormat="false" ht="13.5" hidden="false" customHeight="false" outlineLevel="0" collapsed="false">
      <c r="D47" s="35"/>
      <c r="E47" s="35"/>
      <c r="G47" s="35"/>
    </row>
    <row r="51" customFormat="false" ht="13.5" hidden="false" customHeight="false" outlineLevel="0" collapsed="false">
      <c r="B51" s="20"/>
    </row>
    <row r="52" customFormat="false" ht="13.5" hidden="false" customHeight="false" outlineLevel="0" collapsed="false">
      <c r="B52" s="41"/>
    </row>
    <row r="53" customFormat="false" ht="13.5" hidden="false" customHeight="false" outlineLevel="0" collapsed="false">
      <c r="B53" s="20"/>
    </row>
  </sheetData>
  <printOptions headings="false" gridLines="false" gridLinesSet="true" horizontalCentered="false" verticalCentered="false"/>
  <pageMargins left="0.629861111111111" right="0.39375" top="0.7875" bottom="0" header="0.511811023622047" footer="0.511811023622047"/>
  <pageSetup paperSize="9" scale="7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41:35Z</dcterms:created>
  <dc:creator>HP Customer</dc:creator>
  <dc:description/>
  <dc:language>en-US</dc:language>
  <cp:lastModifiedBy>HP Customer</cp:lastModifiedBy>
  <cp:lastPrinted>2009-06-25T04:44:01Z</cp:lastPrinted>
  <dcterms:modified xsi:type="dcterms:W3CDTF">2009-06-29T04:19:08Z</dcterms:modified>
  <cp:revision>0</cp:revision>
  <dc:subject/>
  <dc:title/>
</cp:coreProperties>
</file>